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00-6-604 with DSA007-230" sheetId="1" state="visible" r:id="rId2"/>
    <sheet name="MSM100-6-604 with DSA014-460" sheetId="2" state="visible" r:id="rId3"/>
  </sheets>
  <definedNames>
    <definedName function="false" hidden="false" localSheetId="0" name="_xlnm.Print_Area" vbProcedure="false">'MSM100-6-604 with DSA007-230'!$A$1:$U$43</definedName>
    <definedName function="false" hidden="false" localSheetId="1" name="_xlnm.Print_Area" vbProcedure="false">'MSM100-6-604 with DSA01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00-6-6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6-604 Performance with DSA 007-230
 at 230 VAC Drive Input, 40C Motor Ambient</a:t>
            </a:r>
          </a:p>
        </c:rich>
      </c:tx>
      <c:layout>
        <c:manualLayout>
          <c:xMode val="edge"/>
          <c:yMode val="edge"/>
          <c:x val="0.241137920762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996692392503"/>
          <c:w val="0.852298679376427"/>
          <c:h val="0.74984687002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6-604 with DSA007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3000</c:v>
                </c:pt>
              </c:numCache>
            </c:numRef>
          </c:xVal>
          <c:yVal>
            <c:numRef>
              <c:f>'MSM100-6-604 with DSA007-230'!$C$5:$C$19</c:f>
              <c:numCache>
                <c:formatCode>General</c:formatCode>
                <c:ptCount val="15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6-604 with DSA007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3000</c:v>
                </c:pt>
              </c:numCache>
            </c:numRef>
          </c:xVal>
          <c:yVal>
            <c:numRef>
              <c:f>'MSM100-6-604 with DSA007-230'!$D$5:$D$19</c:f>
              <c:numCache>
                <c:formatCode>General</c:formatCode>
                <c:ptCount val="15"/>
                <c:pt idx="0">
                  <c:v>2.86</c:v>
                </c:pt>
                <c:pt idx="1">
                  <c:v>2.86</c:v>
                </c:pt>
                <c:pt idx="2">
                  <c:v>1</c:v>
                </c:pt>
              </c:numCache>
            </c:numRef>
          </c:yVal>
          <c:smooth val="0"/>
        </c:ser>
        <c:axId val="84678361"/>
        <c:axId val="40012829"/>
      </c:scatterChart>
      <c:valAx>
        <c:axId val="84678361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829"/>
        <c:crossesAt val="0"/>
        <c:crossBetween val="midCat"/>
      </c:valAx>
      <c:valAx>
        <c:axId val="4001282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36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1104160460729"/>
          <c:y val="0.0553105475927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6-604 Performance with DSA 014-460
 at 460 VAC Drive Input, 40C Motor Ambient</a:t>
            </a:r>
          </a:p>
        </c:rich>
      </c:tx>
      <c:layout>
        <c:manualLayout>
          <c:xMode val="edge"/>
          <c:yMode val="edge"/>
          <c:x val="0.241137920762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6-6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000</c:v>
                </c:pt>
                <c:pt idx="2">
                  <c:v>6000</c:v>
                </c:pt>
              </c:numCache>
            </c:numRef>
          </c:xVal>
          <c:yVal>
            <c:numRef>
              <c:f>'MSM100-6-604 with DSA014-460'!$C$5:$C$19</c:f>
              <c:numCache>
                <c:formatCode>General</c:formatCode>
                <c:ptCount val="15"/>
                <c:pt idx="0">
                  <c:v>0.7</c:v>
                </c:pt>
                <c:pt idx="1">
                  <c:v>0.65</c:v>
                </c:pt>
                <c:pt idx="2">
                  <c:v>0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6-6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000</c:v>
                </c:pt>
                <c:pt idx="2">
                  <c:v>6000</c:v>
                </c:pt>
              </c:numCache>
            </c:numRef>
          </c:xVal>
          <c:yVal>
            <c:numRef>
              <c:f>'MSM100-6-604 with DSA014-460'!$D$5:$D$19</c:f>
              <c:numCache>
                <c:formatCode>General</c:formatCode>
                <c:ptCount val="15"/>
                <c:pt idx="0">
                  <c:v>3.3</c:v>
                </c:pt>
                <c:pt idx="1">
                  <c:v>3.3</c:v>
                </c:pt>
                <c:pt idx="2">
                  <c:v>1.2</c:v>
                </c:pt>
              </c:numCache>
            </c:numRef>
          </c:yVal>
          <c:smooth val="0"/>
        </c:ser>
        <c:axId val="87749472"/>
        <c:axId val="19649556"/>
      </c:scatterChart>
      <c:valAx>
        <c:axId val="87749472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611160758613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556"/>
        <c:crossesAt val="0"/>
        <c:crossBetween val="midCat"/>
      </c:valAx>
      <c:valAx>
        <c:axId val="1964955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47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845894151524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7</v>
      </c>
      <c r="D5" s="25" t="n">
        <v>2.8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850</v>
      </c>
      <c r="C6" s="25" t="n">
        <v>0.7</v>
      </c>
      <c r="D6" s="25" t="n">
        <v>2.8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0.7</v>
      </c>
      <c r="D7" s="25" t="n">
        <v>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.2</v>
      </c>
      <c r="D24" s="39" t="n">
        <f aca="false">ROUND(D5*8.85,1)</f>
        <v>25.3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850</v>
      </c>
      <c r="C25" s="39" t="n">
        <f aca="false">ROUND(C6*8.85,1)</f>
        <v>6.2</v>
      </c>
      <c r="D25" s="39" t="n">
        <f aca="false">ROUND(D6*8.85,1)</f>
        <v>25.3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6.2</v>
      </c>
      <c r="D26" s="39" t="n">
        <f aca="false">ROUND(D7*8.85,1)</f>
        <v>8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7</v>
      </c>
      <c r="D5" s="25" t="n">
        <v>3.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000</v>
      </c>
      <c r="C6" s="25" t="n">
        <v>0.65</v>
      </c>
      <c r="D6" s="25" t="n">
        <v>3.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0.54</v>
      </c>
      <c r="D7" s="25" t="n">
        <v>1.2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.2</v>
      </c>
      <c r="D24" s="39" t="n">
        <f aca="false">ROUND(D5*8.85,1)</f>
        <v>29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000</v>
      </c>
      <c r="C25" s="39" t="n">
        <f aca="false">ROUND(C6*8.85,1)</f>
        <v>5.8</v>
      </c>
      <c r="D25" s="39" t="n">
        <f aca="false">ROUND(D6*8.85,1)</f>
        <v>29.2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6000</v>
      </c>
      <c r="C26" s="39" t="n">
        <f aca="false">ROUND(C7*8.85,1)</f>
        <v>4.8</v>
      </c>
      <c r="D26" s="39" t="n">
        <f aca="false">ROUND(D7*8.85,1)</f>
        <v>10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2:53Z</cp:lastPrinted>
  <dcterms:modified xsi:type="dcterms:W3CDTF">2001-11-26T19:28:00Z</dcterms:modified>
  <cp:revision>0</cp:revision>
  <dc:subject/>
  <dc:title/>
</cp:coreProperties>
</file>